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58</definedName>
    <definedName function="false" hidden="false" localSheetId="0" name="Excel_BuiltIn_Print_Area" vbProcedure="false">лист!$A$10:$I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Приложение № 3</t>
  </si>
  <si>
    <t xml:space="preserve">к решению Совета народных депутатов муниципального образования город Александров</t>
  </si>
  <si>
    <t xml:space="preserve">От  №             </t>
  </si>
  <si>
    <t xml:space="preserve">Приложение № 5</t>
  </si>
  <si>
    <t xml:space="preserve">От 15.12.2021 № 50            </t>
  </si>
  <si>
    <t xml:space="preserve">Распределение бюджетных ассигнований на бюджетные инвестиции на осуществление капитальных вложений в объекты капитального строительства муниципальной собственности (адресная инвестиционная программа) муниципального образования город Александров на 2022 год </t>
  </si>
  <si>
    <t xml:space="preserve">(тыс.руб.)</t>
  </si>
  <si>
    <t xml:space="preserve">Код ведомства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4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02</t>
  </si>
  <si>
    <t xml:space="preserve">Расходы МБУ «СШ по лыжным гонкам и легкой атлетике имени Ольги Даниловой» на строительство объекта "Спортивный комплекс лыжероллерной трассы с автостоянкой в районе ул.Сноповской г.Александров» </t>
  </si>
  <si>
    <t xml:space="preserve">Основное мероприятие «Развитие физической культуры»</t>
  </si>
  <si>
    <t xml:space="preserve">02 0 01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 (Межбюджетные трансферты) </t>
  </si>
  <si>
    <t xml:space="preserve">11</t>
  </si>
  <si>
    <t xml:space="preserve">01</t>
  </si>
  <si>
    <t xml:space="preserve">02 0 01 S1390</t>
  </si>
  <si>
    <t xml:space="preserve"> в том числе за счет средств областного бюджета</t>
  </si>
  <si>
    <t xml:space="preserve">в том числе за счет  средств местного бюджета</t>
  </si>
  <si>
    <t xml:space="preserve">Расходы на строительство лыжероллерной трассы (Межбюджетные трансферты) </t>
  </si>
  <si>
    <t xml:space="preserve">02 0 01 8И590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в том числе:</t>
  </si>
  <si>
    <t xml:space="preserve">средства областного бюджета</t>
  </si>
  <si>
    <t xml:space="preserve">02 0 Р5 5139S</t>
  </si>
  <si>
    <t xml:space="preserve">средства местного бюджета</t>
  </si>
  <si>
    <t xml:space="preserve">02 0 Р5 Д1393</t>
  </si>
  <si>
    <t xml:space="preserve">Муниципальная программа «Переселение граждан  из аварийного жилищного фонда города Александрова»</t>
  </si>
  <si>
    <t xml:space="preserve">03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Расходы на переселение граждан из непригодного для проживания жилищного фонда</t>
  </si>
  <si>
    <t xml:space="preserve">05</t>
  </si>
  <si>
    <t xml:space="preserve">03 0 01 83010</t>
  </si>
  <si>
    <t xml:space="preserve">Основное мероприятие «Переселение граждан из аварийного жилищного фонда города Александрова, требующего немедленного расселения»</t>
  </si>
  <si>
    <t xml:space="preserve">03 0 02</t>
  </si>
  <si>
    <t xml:space="preserve">Переселение граждан из аварийного жилищного фонда, требующего немедленного расселения</t>
  </si>
  <si>
    <t xml:space="preserve">03 0 02 S2060</t>
  </si>
  <si>
    <t xml:space="preserve">в том числе за счет средств местного бюджета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 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</t>
  </si>
  <si>
    <t xml:space="preserve">03 0 F3 67483</t>
  </si>
  <si>
    <t xml:space="preserve">Обеспечение устойчивого сокращения непригодного для проживания жилищного фонда 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</t>
  </si>
  <si>
    <t xml:space="preserve">03 0 F3 6748S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Расходы на строительство блочно-модульной котельной по ул.Пионерская в г.Александров </t>
  </si>
  <si>
    <t xml:space="preserve">06 0 04 86030</t>
  </si>
  <si>
    <r>
      <rPr>
        <sz val="11"/>
        <rFont val="Times New Roman"/>
        <family val="1"/>
        <charset val="204"/>
      </rPr>
      <t xml:space="preserve">Модернизация котельного оборудования, газификация котельных, строительство объектов коммунальной инфраструктуры   </t>
    </r>
    <r>
      <rPr>
        <i val="true"/>
        <sz val="11"/>
        <rFont val="Times New Roman"/>
        <family val="1"/>
        <charset val="204"/>
      </rPr>
      <t xml:space="preserve">Строительство блочно-модульной котельной по ул.Пионерская в г.Александров </t>
    </r>
  </si>
  <si>
    <t xml:space="preserve">06 0 04 S1250</t>
  </si>
  <si>
    <t xml:space="preserve">Расходы по разработке проектно-сметной документации на строительство котельной по ул.Маяковского в г.Александров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</t>
  </si>
  <si>
    <t xml:space="preserve">06 0 04 86050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09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</t>
  </si>
  <si>
    <t xml:space="preserve">09 0 02 98001</t>
  </si>
  <si>
    <t xml:space="preserve">Непрограммные расходы</t>
  </si>
  <si>
    <t xml:space="preserve">Непрограммные расходы органов исполнительной власти</t>
  </si>
  <si>
    <t xml:space="preserve">99 9</t>
  </si>
  <si>
    <r>
      <rPr>
        <sz val="11"/>
        <color rgb="FF000000"/>
        <rFont val="Times New Roman"/>
        <family val="1"/>
        <charset val="204"/>
      </rPr>
  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  </t>
    </r>
    <r>
      <rPr>
        <i val="true"/>
        <sz val="11"/>
        <color rgb="FF000000"/>
        <rFont val="Times New Roman"/>
        <family val="1"/>
        <charset val="204"/>
      </rPr>
      <t xml:space="preserve">Строительство автомобильной дороги по ул.2-я Алексеевская</t>
    </r>
  </si>
  <si>
    <t xml:space="preserve">04</t>
  </si>
  <si>
    <t xml:space="preserve">99 9 00 S0050</t>
  </si>
  <si>
    <r>
      <rPr>
        <sz val="11"/>
        <color rgb="FF000000"/>
        <rFont val="Times New Roman"/>
        <family val="1"/>
        <charset val="204"/>
      </rPr>
  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 </t>
    </r>
    <r>
      <rPr>
        <i val="true"/>
        <sz val="11"/>
        <color rgb="FF000000"/>
        <rFont val="Times New Roman"/>
        <family val="1"/>
        <charset val="204"/>
      </rPr>
      <t xml:space="preserve">Строительство автомобильной дороги по ул.2-я Алексеевская</t>
    </r>
  </si>
  <si>
    <t xml:space="preserve">99 9 00 8005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</t>
  </si>
  <si>
    <t xml:space="preserve">99 9 00 S0090</t>
  </si>
  <si>
    <r>
      <rPr>
        <sz val="11"/>
        <rFont val="Times New Roman"/>
        <family val="1"/>
        <charset val="204"/>
      </rPr>
  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   </t>
    </r>
    <r>
      <rPr>
        <i val="true"/>
        <sz val="11"/>
        <rFont val="Times New Roman"/>
        <family val="1"/>
        <charset val="204"/>
      </rPr>
      <t xml:space="preserve">Разработка, экспертиза проектно-сметной документации для строительства газопроводов к участкам для многодетных семей по ул.2-я Алексеевская</t>
    </r>
  </si>
  <si>
    <t xml:space="preserve">ИТОГО АДРЕСНАЯ ИНВЕСТИЦИОННАЯ ПРОГРАММА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0.0000"/>
    <numFmt numFmtId="170" formatCode="#,##0.0"/>
    <numFmt numFmtId="171" formatCode="0.00000"/>
  </numFmts>
  <fonts count="5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 Cyr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 Cyr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 Cyr"/>
      <family val="2"/>
      <charset val="204"/>
    </font>
    <font>
      <sz val="18"/>
      <color rgb="FF000000"/>
      <name val="Arial"/>
      <family val="2"/>
      <charset val="204"/>
    </font>
    <font>
      <b val="true"/>
      <sz val="2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 Cyr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FF0000"/>
        <bgColor rgb="FFCC0000"/>
      </patternFill>
    </fill>
    <fill>
      <patternFill patternType="solid">
        <fgColor rgb="FF800000"/>
        <bgColor rgb="FF6600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7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30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2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11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1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10" xfId="22"/>
    <cellStyle name="Accent 1 2" xfId="23"/>
    <cellStyle name="Accent 1 2 2" xfId="24"/>
    <cellStyle name="Accent 1 3" xfId="25"/>
    <cellStyle name="Accent 1 3 2" xfId="26"/>
    <cellStyle name="Accent 1 4" xfId="27"/>
    <cellStyle name="Accent 1 5" xfId="28"/>
    <cellStyle name="Accent 1 6" xfId="29"/>
    <cellStyle name="Accent 1 7" xfId="30"/>
    <cellStyle name="Accent 1 8" xfId="31"/>
    <cellStyle name="Accent 1 9" xfId="32"/>
    <cellStyle name="Accent 10" xfId="33"/>
    <cellStyle name="Accent 11" xfId="34"/>
    <cellStyle name="Accent 12" xfId="35"/>
    <cellStyle name="Accent 13" xfId="36"/>
    <cellStyle name="Accent 2 1" xfId="37"/>
    <cellStyle name="Accent 2 1 2" xfId="38"/>
    <cellStyle name="Accent 2 10" xfId="39"/>
    <cellStyle name="Accent 2 2" xfId="40"/>
    <cellStyle name="Accent 2 2 2" xfId="41"/>
    <cellStyle name="Accent 2 3" xfId="42"/>
    <cellStyle name="Accent 2 3 2" xfId="43"/>
    <cellStyle name="Accent 2 4" xfId="44"/>
    <cellStyle name="Accent 2 5" xfId="45"/>
    <cellStyle name="Accent 2 6" xfId="46"/>
    <cellStyle name="Accent 2 7" xfId="47"/>
    <cellStyle name="Accent 2 8" xfId="48"/>
    <cellStyle name="Accent 2 9" xfId="49"/>
    <cellStyle name="Accent 3 1" xfId="50"/>
    <cellStyle name="Accent 3 1 2" xfId="51"/>
    <cellStyle name="Accent 3 10" xfId="52"/>
    <cellStyle name="Accent 3 2" xfId="53"/>
    <cellStyle name="Accent 3 2 2" xfId="54"/>
    <cellStyle name="Accent 3 3" xfId="55"/>
    <cellStyle name="Accent 3 3 2" xfId="56"/>
    <cellStyle name="Accent 3 4" xfId="57"/>
    <cellStyle name="Accent 3 5" xfId="58"/>
    <cellStyle name="Accent 3 6" xfId="59"/>
    <cellStyle name="Accent 3 7" xfId="60"/>
    <cellStyle name="Accent 3 8" xfId="61"/>
    <cellStyle name="Accent 3 9" xfId="62"/>
    <cellStyle name="Accent 4" xfId="63"/>
    <cellStyle name="Accent 4 2" xfId="64"/>
    <cellStyle name="Accent 5" xfId="65"/>
    <cellStyle name="Accent 5 2" xfId="66"/>
    <cellStyle name="Accent 6" xfId="67"/>
    <cellStyle name="Accent 6 2" xfId="68"/>
    <cellStyle name="Accent 7" xfId="69"/>
    <cellStyle name="Accent 8" xfId="70"/>
    <cellStyle name="Accent 9" xfId="71"/>
    <cellStyle name="Bad 1" xfId="72"/>
    <cellStyle name="Bad 1 2" xfId="73"/>
    <cellStyle name="Bad 1 3" xfId="74"/>
    <cellStyle name="Bad 1 4" xfId="75"/>
    <cellStyle name="Bad 10" xfId="76"/>
    <cellStyle name="Bad 2" xfId="77"/>
    <cellStyle name="Bad 2 2" xfId="78"/>
    <cellStyle name="Bad 2 3" xfId="79"/>
    <cellStyle name="Bad 2 4" xfId="80"/>
    <cellStyle name="Bad 3" xfId="81"/>
    <cellStyle name="Bad 3 2" xfId="82"/>
    <cellStyle name="Bad 3 3" xfId="83"/>
    <cellStyle name="Bad 3 4" xfId="84"/>
    <cellStyle name="Bad 4" xfId="85"/>
    <cellStyle name="Bad 5" xfId="86"/>
    <cellStyle name="Bad 6" xfId="87"/>
    <cellStyle name="Bad 7" xfId="88"/>
    <cellStyle name="Bad 8" xfId="89"/>
    <cellStyle name="Bad 9" xfId="90"/>
    <cellStyle name="Error 1" xfId="91"/>
    <cellStyle name="Error 1 2" xfId="92"/>
    <cellStyle name="Error 1 2 2" xfId="93"/>
    <cellStyle name="Error 1 2 3" xfId="94"/>
    <cellStyle name="Error 1 3" xfId="95"/>
    <cellStyle name="Error 1 4" xfId="96"/>
    <cellStyle name="Error 1 5" xfId="97"/>
    <cellStyle name="Error 10" xfId="98"/>
    <cellStyle name="Error 10 2" xfId="99"/>
    <cellStyle name="Error 10 3" xfId="100"/>
    <cellStyle name="Error 2" xfId="101"/>
    <cellStyle name="Error 2 2" xfId="102"/>
    <cellStyle name="Error 2 2 2" xfId="103"/>
    <cellStyle name="Error 2 2 3" xfId="104"/>
    <cellStyle name="Error 2 3" xfId="105"/>
    <cellStyle name="Error 2 4" xfId="106"/>
    <cellStyle name="Error 2 5" xfId="107"/>
    <cellStyle name="Error 3" xfId="108"/>
    <cellStyle name="Error 3 2" xfId="109"/>
    <cellStyle name="Error 3 2 2" xfId="110"/>
    <cellStyle name="Error 3 2 3" xfId="111"/>
    <cellStyle name="Error 3 3" xfId="112"/>
    <cellStyle name="Error 3 4" xfId="113"/>
    <cellStyle name="Error 3 5" xfId="114"/>
    <cellStyle name="Error 4" xfId="115"/>
    <cellStyle name="Error 4 2" xfId="116"/>
    <cellStyle name="Error 4 3" xfId="117"/>
    <cellStyle name="Error 5" xfId="118"/>
    <cellStyle name="Error 5 2" xfId="119"/>
    <cellStyle name="Error 5 3" xfId="120"/>
    <cellStyle name="Error 6" xfId="121"/>
    <cellStyle name="Error 6 2" xfId="122"/>
    <cellStyle name="Error 6 3" xfId="123"/>
    <cellStyle name="Error 7" xfId="124"/>
    <cellStyle name="Error 7 2" xfId="125"/>
    <cellStyle name="Error 7 3" xfId="126"/>
    <cellStyle name="Error 8" xfId="127"/>
    <cellStyle name="Error 8 2" xfId="128"/>
    <cellStyle name="Error 8 3" xfId="129"/>
    <cellStyle name="Error 9" xfId="130"/>
    <cellStyle name="Error 9 2" xfId="131"/>
    <cellStyle name="Error 9 3" xfId="132"/>
    <cellStyle name="Footnote 1" xfId="133"/>
    <cellStyle name="Footnote 1 2" xfId="134"/>
    <cellStyle name="Footnote 10" xfId="135"/>
    <cellStyle name="Footnote 2" xfId="136"/>
    <cellStyle name="Footnote 2 2" xfId="137"/>
    <cellStyle name="Footnote 3" xfId="138"/>
    <cellStyle name="Footnote 3 2" xfId="139"/>
    <cellStyle name="Footnote 4" xfId="140"/>
    <cellStyle name="Footnote 5" xfId="141"/>
    <cellStyle name="Footnote 6" xfId="142"/>
    <cellStyle name="Footnote 7" xfId="143"/>
    <cellStyle name="Footnote 8" xfId="144"/>
    <cellStyle name="Footnote 9" xfId="145"/>
    <cellStyle name="Good 1" xfId="146"/>
    <cellStyle name="Good 1 2" xfId="147"/>
    <cellStyle name="Good 10" xfId="148"/>
    <cellStyle name="Good 2" xfId="149"/>
    <cellStyle name="Good 2 2" xfId="150"/>
    <cellStyle name="Good 3" xfId="151"/>
    <cellStyle name="Good 3 2" xfId="152"/>
    <cellStyle name="Good 4" xfId="153"/>
    <cellStyle name="Good 5" xfId="154"/>
    <cellStyle name="Good 6" xfId="155"/>
    <cellStyle name="Good 7" xfId="156"/>
    <cellStyle name="Good 8" xfId="157"/>
    <cellStyle name="Good 9" xfId="158"/>
    <cellStyle name="Heading 1 1" xfId="159"/>
    <cellStyle name="Heading 1 1 2" xfId="160"/>
    <cellStyle name="Heading 1 10" xfId="161"/>
    <cellStyle name="Heading 1 2" xfId="162"/>
    <cellStyle name="Heading 1 2 2" xfId="163"/>
    <cellStyle name="Heading 1 3" xfId="164"/>
    <cellStyle name="Heading 1 3 2" xfId="165"/>
    <cellStyle name="Heading 1 4" xfId="166"/>
    <cellStyle name="Heading 1 5" xfId="167"/>
    <cellStyle name="Heading 1 6" xfId="168"/>
    <cellStyle name="Heading 1 7" xfId="169"/>
    <cellStyle name="Heading 1 8" xfId="170"/>
    <cellStyle name="Heading 1 9" xfId="171"/>
    <cellStyle name="Heading 10" xfId="172"/>
    <cellStyle name="Heading 11" xfId="173"/>
    <cellStyle name="Heading 12" xfId="174"/>
    <cellStyle name="Heading 2 1" xfId="175"/>
    <cellStyle name="Heading 2 1 2" xfId="176"/>
    <cellStyle name="Heading 2 10" xfId="177"/>
    <cellStyle name="Heading 2 2" xfId="178"/>
    <cellStyle name="Heading 2 2 2" xfId="179"/>
    <cellStyle name="Heading 2 3" xfId="180"/>
    <cellStyle name="Heading 2 3 2" xfId="181"/>
    <cellStyle name="Heading 2 4" xfId="182"/>
    <cellStyle name="Heading 2 5" xfId="183"/>
    <cellStyle name="Heading 2 6" xfId="184"/>
    <cellStyle name="Heading 2 7" xfId="185"/>
    <cellStyle name="Heading 2 8" xfId="186"/>
    <cellStyle name="Heading 2 9" xfId="187"/>
    <cellStyle name="Heading 3" xfId="188"/>
    <cellStyle name="Heading 3 2" xfId="189"/>
    <cellStyle name="Heading 4" xfId="190"/>
    <cellStyle name="Heading 4 2" xfId="191"/>
    <cellStyle name="Heading 5" xfId="192"/>
    <cellStyle name="Heading 5 2" xfId="193"/>
    <cellStyle name="Heading 6" xfId="194"/>
    <cellStyle name="Heading 7" xfId="195"/>
    <cellStyle name="Heading 8" xfId="196"/>
    <cellStyle name="Heading 9" xfId="197"/>
    <cellStyle name="Hyperlink 1" xfId="198"/>
    <cellStyle name="Neutral 1" xfId="199"/>
    <cellStyle name="Neutral 1 2" xfId="200"/>
    <cellStyle name="Neutral 1 2 2" xfId="201"/>
    <cellStyle name="Neutral 1 2 3" xfId="202"/>
    <cellStyle name="Neutral 10" xfId="203"/>
    <cellStyle name="Neutral 10 2" xfId="204"/>
    <cellStyle name="Neutral 2" xfId="205"/>
    <cellStyle name="Neutral 2 2" xfId="206"/>
    <cellStyle name="Neutral 2 2 2" xfId="207"/>
    <cellStyle name="Neutral 2 2 3" xfId="208"/>
    <cellStyle name="Neutral 3" xfId="209"/>
    <cellStyle name="Neutral 3 2" xfId="210"/>
    <cellStyle name="Neutral 3 2 2" xfId="211"/>
    <cellStyle name="Neutral 3 2 3" xfId="212"/>
    <cellStyle name="Neutral 4" xfId="213"/>
    <cellStyle name="Neutral 4 2" xfId="214"/>
    <cellStyle name="Neutral 5" xfId="215"/>
    <cellStyle name="Neutral 5 2" xfId="216"/>
    <cellStyle name="Neutral 6" xfId="217"/>
    <cellStyle name="Neutral 6 2" xfId="218"/>
    <cellStyle name="Neutral 7" xfId="219"/>
    <cellStyle name="Neutral 7 2" xfId="220"/>
    <cellStyle name="Neutral 8" xfId="221"/>
    <cellStyle name="Neutral 8 2" xfId="222"/>
    <cellStyle name="Neutral 9" xfId="223"/>
    <cellStyle name="Neutral 9 2" xfId="224"/>
    <cellStyle name="Note 1" xfId="225"/>
    <cellStyle name="Note 1 2" xfId="226"/>
    <cellStyle name="Note 1 2 2" xfId="227"/>
    <cellStyle name="Note 1 2 3" xfId="228"/>
    <cellStyle name="Note 10" xfId="229"/>
    <cellStyle name="Note 10 2" xfId="230"/>
    <cellStyle name="Note 2" xfId="231"/>
    <cellStyle name="Note 2 2" xfId="232"/>
    <cellStyle name="Note 2 2 2" xfId="233"/>
    <cellStyle name="Note 2 2 3" xfId="234"/>
    <cellStyle name="Note 3" xfId="235"/>
    <cellStyle name="Note 3 2" xfId="236"/>
    <cellStyle name="Note 3 2 2" xfId="237"/>
    <cellStyle name="Note 3 2 3" xfId="238"/>
    <cellStyle name="Note 4" xfId="239"/>
    <cellStyle name="Note 4 2" xfId="240"/>
    <cellStyle name="Note 5" xfId="241"/>
    <cellStyle name="Note 5 2" xfId="242"/>
    <cellStyle name="Note 6" xfId="243"/>
    <cellStyle name="Note 6 2" xfId="244"/>
    <cellStyle name="Note 7" xfId="245"/>
    <cellStyle name="Note 7 2" xfId="246"/>
    <cellStyle name="Note 8" xfId="247"/>
    <cellStyle name="Note 8 2" xfId="248"/>
    <cellStyle name="Note 9" xfId="249"/>
    <cellStyle name="Note 9 2" xfId="250"/>
    <cellStyle name="Status 1" xfId="251"/>
    <cellStyle name="Status 1 2" xfId="252"/>
    <cellStyle name="Status 10" xfId="253"/>
    <cellStyle name="Status 2" xfId="254"/>
    <cellStyle name="Status 2 2" xfId="255"/>
    <cellStyle name="Status 3" xfId="256"/>
    <cellStyle name="Status 3 2" xfId="257"/>
    <cellStyle name="Status 4" xfId="258"/>
    <cellStyle name="Status 5" xfId="259"/>
    <cellStyle name="Status 6" xfId="260"/>
    <cellStyle name="Status 7" xfId="261"/>
    <cellStyle name="Status 8" xfId="262"/>
    <cellStyle name="Status 9" xfId="263"/>
    <cellStyle name="Text 1" xfId="264"/>
    <cellStyle name="Text 1 2" xfId="265"/>
    <cellStyle name="Text 10" xfId="266"/>
    <cellStyle name="Text 2" xfId="267"/>
    <cellStyle name="Text 2 2" xfId="268"/>
    <cellStyle name="Text 3" xfId="269"/>
    <cellStyle name="Text 3 2" xfId="270"/>
    <cellStyle name="Text 4" xfId="271"/>
    <cellStyle name="Text 5" xfId="272"/>
    <cellStyle name="Text 6" xfId="273"/>
    <cellStyle name="Text 7" xfId="274"/>
    <cellStyle name="Text 8" xfId="275"/>
    <cellStyle name="Text 9" xfId="276"/>
    <cellStyle name="Warning 1" xfId="277"/>
    <cellStyle name="Warning 1 2" xfId="278"/>
    <cellStyle name="Warning 1 3" xfId="279"/>
    <cellStyle name="Warning 1 4" xfId="280"/>
    <cellStyle name="Warning 10" xfId="281"/>
    <cellStyle name="Warning 2" xfId="282"/>
    <cellStyle name="Warning 2 2" xfId="283"/>
    <cellStyle name="Warning 2 3" xfId="284"/>
    <cellStyle name="Warning 2 4" xfId="285"/>
    <cellStyle name="Warning 3" xfId="286"/>
    <cellStyle name="Warning 3 2" xfId="287"/>
    <cellStyle name="Warning 3 3" xfId="288"/>
    <cellStyle name="Warning 3 4" xfId="289"/>
    <cellStyle name="Warning 4" xfId="290"/>
    <cellStyle name="Warning 5" xfId="291"/>
    <cellStyle name="Warning 6" xfId="292"/>
    <cellStyle name="Warning 7" xfId="293"/>
    <cellStyle name="Warning 8" xfId="294"/>
    <cellStyle name="Warning 9" xfId="295"/>
    <cellStyle name="xl28" xfId="296"/>
    <cellStyle name="Обычный 2" xfId="297"/>
    <cellStyle name="Обычный 3" xfId="2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A58" activeCellId="0" sqref="A5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2" width="48.4"/>
    <col collapsed="false" customWidth="true" hidden="false" outlineLevel="0" max="3" min="3" style="3" width="8.55"/>
    <col collapsed="false" customWidth="true" hidden="false" outlineLevel="0" max="4" min="4" style="3" width="5.98"/>
    <col collapsed="false" customWidth="true" hidden="false" outlineLevel="0" max="5" min="5" style="3" width="14.98"/>
    <col collapsed="false" customWidth="true" hidden="false" outlineLevel="0" max="6" min="6" style="3" width="13.69"/>
    <col collapsed="false" customWidth="true" hidden="true" outlineLevel="0" max="7" min="7" style="4" width="10.27"/>
    <col collapsed="false" customWidth="true" hidden="true" outlineLevel="0" max="8" min="8" style="5" width="13.13"/>
    <col collapsed="false" customWidth="true" hidden="true" outlineLevel="0" max="9" min="9" style="6" width="14.13"/>
    <col collapsed="false" customWidth="true" hidden="true" outlineLevel="0" max="10" min="10" style="4" width="9.41"/>
    <col collapsed="false" customWidth="true" hidden="true" outlineLevel="0" max="11" min="11" style="4" width="11.27"/>
    <col collapsed="false" customWidth="true" hidden="true" outlineLevel="0" max="12" min="12" style="4" width="9.27"/>
    <col collapsed="false" customWidth="true" hidden="true" outlineLevel="0" max="13" min="13" style="4" width="8.27"/>
    <col collapsed="false" customWidth="true" hidden="true" outlineLevel="0" max="14" min="14" style="4" width="6.27"/>
    <col collapsed="false" customWidth="true" hidden="false" outlineLevel="0" max="15" min="15" style="4" width="11.4"/>
    <col collapsed="false" customWidth="true" hidden="false" outlineLevel="0" max="236" min="16" style="4" width="8.13"/>
    <col collapsed="false" customWidth="false" hidden="false" outlineLevel="0" max="257" min="237" style="7" width="9.13"/>
  </cols>
  <sheetData>
    <row r="1" customFormat="false" ht="15" hidden="false" customHeight="false" outlineLevel="0" collapsed="false">
      <c r="D1" s="8"/>
      <c r="E1" s="9" t="s">
        <v>0</v>
      </c>
      <c r="F1" s="9"/>
      <c r="G1" s="9"/>
    </row>
    <row r="2" customFormat="false" ht="46.9" hidden="false" customHeight="true" outlineLevel="0" collapsed="false">
      <c r="C2" s="10" t="s">
        <v>1</v>
      </c>
      <c r="D2" s="10"/>
      <c r="E2" s="10"/>
      <c r="F2" s="10"/>
      <c r="G2" s="10"/>
    </row>
    <row r="3" customFormat="false" ht="15" hidden="false" customHeight="true" outlineLevel="0" collapsed="false">
      <c r="D3" s="11" t="s">
        <v>2</v>
      </c>
      <c r="E3" s="11"/>
      <c r="F3" s="11"/>
      <c r="G3" s="11"/>
    </row>
    <row r="4" customFormat="false" ht="15" hidden="false" customHeight="true" outlineLevel="0" collapsed="false">
      <c r="D4" s="11"/>
      <c r="E4" s="11"/>
      <c r="F4" s="11"/>
      <c r="G4" s="11"/>
    </row>
    <row r="6" customFormat="false" ht="15" hidden="false" customHeight="false" outlineLevel="0" collapsed="false">
      <c r="D6" s="8"/>
      <c r="E6" s="9" t="s">
        <v>3</v>
      </c>
      <c r="F6" s="9"/>
      <c r="G6" s="9"/>
    </row>
    <row r="7" customFormat="false" ht="41.25" hidden="false" customHeight="true" outlineLevel="0" collapsed="false">
      <c r="C7" s="10" t="s">
        <v>1</v>
      </c>
      <c r="D7" s="10"/>
      <c r="E7" s="10"/>
      <c r="F7" s="10"/>
      <c r="G7" s="10"/>
    </row>
    <row r="8" customFormat="false" ht="15" hidden="false" customHeight="true" outlineLevel="0" collapsed="false">
      <c r="D8" s="11" t="s">
        <v>4</v>
      </c>
      <c r="E8" s="11"/>
      <c r="F8" s="11"/>
      <c r="G8" s="11"/>
    </row>
    <row r="10" customFormat="false" ht="64.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IC10" s="4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IC11" s="4"/>
    </row>
    <row r="12" customFormat="false" ht="17.1" hidden="false" customHeight="true" outlineLevel="0" collapsed="false">
      <c r="B12" s="14"/>
      <c r="F12" s="15" t="s">
        <v>6</v>
      </c>
      <c r="G12" s="15" t="s">
        <v>6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7" t="s">
        <v>9</v>
      </c>
      <c r="D13" s="17" t="s">
        <v>10</v>
      </c>
      <c r="E13" s="18" t="s">
        <v>11</v>
      </c>
      <c r="F13" s="19" t="s">
        <v>12</v>
      </c>
      <c r="G13" s="20" t="s">
        <v>13</v>
      </c>
      <c r="H13" s="20" t="s">
        <v>14</v>
      </c>
      <c r="I13" s="21" t="s">
        <v>15</v>
      </c>
      <c r="J13" s="20"/>
    </row>
    <row r="14" customFormat="false" ht="68.45" hidden="false" customHeight="true" outlineLevel="0" collapsed="false">
      <c r="A14" s="16"/>
      <c r="B14" s="17"/>
      <c r="C14" s="17"/>
      <c r="D14" s="17"/>
      <c r="E14" s="18"/>
      <c r="F14" s="19"/>
      <c r="G14" s="20"/>
      <c r="H14" s="20"/>
      <c r="I14" s="21"/>
      <c r="J14" s="20"/>
    </row>
    <row r="15" customFormat="false" ht="15" hidden="false" customHeight="false" outlineLevel="0" collapsed="false">
      <c r="A15" s="22" t="n">
        <v>1</v>
      </c>
      <c r="B15" s="23" t="n">
        <v>2</v>
      </c>
      <c r="C15" s="24" t="n">
        <v>3</v>
      </c>
      <c r="D15" s="25" t="s">
        <v>16</v>
      </c>
      <c r="E15" s="24" t="n">
        <v>5</v>
      </c>
      <c r="F15" s="26"/>
      <c r="G15" s="27" t="n">
        <v>6</v>
      </c>
      <c r="H15" s="28" t="n">
        <v>7</v>
      </c>
      <c r="I15" s="29" t="n">
        <v>8</v>
      </c>
      <c r="J15" s="27" t="n">
        <v>8</v>
      </c>
    </row>
    <row r="16" customFormat="false" ht="46.5" hidden="false" customHeight="true" outlineLevel="0" collapsed="false">
      <c r="A16" s="30"/>
      <c r="B16" s="31" t="s">
        <v>17</v>
      </c>
      <c r="C16" s="32"/>
      <c r="D16" s="32"/>
      <c r="E16" s="33" t="s">
        <v>18</v>
      </c>
      <c r="F16" s="34" t="n">
        <v>56698.117</v>
      </c>
      <c r="G16" s="35" t="n">
        <v>49491.4</v>
      </c>
      <c r="H16" s="34" t="n">
        <v>1401.617</v>
      </c>
      <c r="I16" s="36" t="n">
        <v>5805.1</v>
      </c>
      <c r="J16" s="35" t="n">
        <v>0</v>
      </c>
    </row>
    <row r="17" customFormat="false" ht="75" hidden="false" customHeight="false" outlineLevel="0" collapsed="false">
      <c r="A17" s="30"/>
      <c r="B17" s="37" t="s">
        <v>19</v>
      </c>
      <c r="C17" s="32"/>
      <c r="D17" s="32"/>
      <c r="E17" s="33"/>
      <c r="F17" s="38" t="n">
        <f aca="false">SUM(G17:J17)</f>
        <v>56698.117</v>
      </c>
      <c r="G17" s="35" t="n">
        <f aca="false">G18</f>
        <v>700</v>
      </c>
      <c r="H17" s="39" t="n">
        <f aca="false">H18</f>
        <v>1401.617</v>
      </c>
      <c r="I17" s="40" t="n">
        <f aca="false">I18</f>
        <v>54596.5</v>
      </c>
      <c r="J17" s="35" t="n">
        <f aca="false">J18</f>
        <v>0</v>
      </c>
    </row>
    <row r="18" customFormat="false" ht="28.5" hidden="false" customHeight="false" outlineLevel="0" collapsed="false">
      <c r="A18" s="30"/>
      <c r="B18" s="41" t="s">
        <v>20</v>
      </c>
      <c r="C18" s="42"/>
      <c r="D18" s="43"/>
      <c r="E18" s="44" t="s">
        <v>21</v>
      </c>
      <c r="F18" s="38" t="n">
        <f aca="false">SUM(G18:J18)</f>
        <v>56698.117</v>
      </c>
      <c r="G18" s="45" t="n">
        <f aca="false">SUM(G19,G22)</f>
        <v>700</v>
      </c>
      <c r="H18" s="46" t="n">
        <f aca="false">SUM(H19,H22)</f>
        <v>1401.617</v>
      </c>
      <c r="I18" s="47" t="n">
        <f aca="false">SUM(I19,I22)</f>
        <v>54596.5</v>
      </c>
      <c r="J18" s="45" t="n">
        <f aca="false">SUM(J19,J22)</f>
        <v>0</v>
      </c>
    </row>
    <row r="19" customFormat="false" ht="60" hidden="false" customHeight="false" outlineLevel="0" collapsed="false">
      <c r="A19" s="30"/>
      <c r="B19" s="48" t="s">
        <v>22</v>
      </c>
      <c r="C19" s="49" t="s">
        <v>23</v>
      </c>
      <c r="D19" s="49" t="s">
        <v>24</v>
      </c>
      <c r="E19" s="49" t="s">
        <v>25</v>
      </c>
      <c r="F19" s="50" t="n">
        <f aca="false">SUM(G19:J19)</f>
        <v>55217.4</v>
      </c>
      <c r="G19" s="51" t="n">
        <f aca="false">SUM(G20:G21)</f>
        <v>0</v>
      </c>
      <c r="H19" s="51" t="n">
        <f aca="false">SUM(H20:H21)</f>
        <v>0</v>
      </c>
      <c r="I19" s="52" t="n">
        <f aca="false">SUM(I20:I21)</f>
        <v>55217.4</v>
      </c>
      <c r="J19" s="51" t="n">
        <f aca="false">SUM(J20:J21)</f>
        <v>0</v>
      </c>
    </row>
    <row r="20" customFormat="false" ht="17.25" hidden="false" customHeight="true" outlineLevel="0" collapsed="false">
      <c r="A20" s="30"/>
      <c r="B20" s="53" t="s">
        <v>26</v>
      </c>
      <c r="C20" s="54" t="s">
        <v>23</v>
      </c>
      <c r="D20" s="54" t="s">
        <v>24</v>
      </c>
      <c r="E20" s="54" t="s">
        <v>25</v>
      </c>
      <c r="F20" s="55" t="n">
        <f aca="false">SUM(G20:J20)</f>
        <v>44726.1</v>
      </c>
      <c r="G20" s="56"/>
      <c r="H20" s="56"/>
      <c r="I20" s="57" t="n">
        <v>44726.1</v>
      </c>
      <c r="J20" s="56"/>
      <c r="K20" s="5" t="n">
        <v>39521</v>
      </c>
      <c r="L20" s="5" t="n">
        <v>5205.1</v>
      </c>
      <c r="M20" s="58"/>
    </row>
    <row r="21" customFormat="false" ht="16.5" hidden="false" customHeight="true" outlineLevel="0" collapsed="false">
      <c r="A21" s="30"/>
      <c r="B21" s="53" t="s">
        <v>27</v>
      </c>
      <c r="C21" s="54" t="s">
        <v>23</v>
      </c>
      <c r="D21" s="54" t="s">
        <v>24</v>
      </c>
      <c r="E21" s="54" t="s">
        <v>25</v>
      </c>
      <c r="F21" s="55" t="n">
        <f aca="false">SUM(G21:J21)</f>
        <v>10491.3</v>
      </c>
      <c r="G21" s="56"/>
      <c r="H21" s="56"/>
      <c r="I21" s="57" t="n">
        <f aca="false">9270.4+1221-0.1</f>
        <v>10491.3</v>
      </c>
      <c r="J21" s="56"/>
      <c r="K21" s="59" t="n">
        <v>9270.4</v>
      </c>
      <c r="L21" s="59" t="n">
        <v>1221</v>
      </c>
      <c r="M21" s="59" t="n">
        <v>-0.1</v>
      </c>
    </row>
    <row r="22" customFormat="false" ht="30" hidden="false" customHeight="false" outlineLevel="0" collapsed="false">
      <c r="A22" s="30"/>
      <c r="B22" s="48" t="s">
        <v>28</v>
      </c>
      <c r="C22" s="49" t="s">
        <v>23</v>
      </c>
      <c r="D22" s="49" t="s">
        <v>24</v>
      </c>
      <c r="E22" s="49" t="s">
        <v>29</v>
      </c>
      <c r="F22" s="50" t="n">
        <f aca="false">SUM(G22:J22)</f>
        <v>1480.717</v>
      </c>
      <c r="G22" s="60" t="n">
        <v>700</v>
      </c>
      <c r="H22" s="60" t="n">
        <v>1401.617</v>
      </c>
      <c r="I22" s="57" t="n">
        <f aca="false">600-1221+0.1</f>
        <v>-620.9</v>
      </c>
      <c r="J22" s="56"/>
      <c r="K22" s="59" t="n">
        <v>600</v>
      </c>
      <c r="L22" s="59" t="n">
        <v>-1221</v>
      </c>
      <c r="M22" s="59" t="n">
        <v>0.1</v>
      </c>
    </row>
    <row r="23" customFormat="false" ht="42.75" hidden="true" customHeight="false" outlineLevel="0" collapsed="false">
      <c r="A23" s="30"/>
      <c r="B23" s="61" t="s">
        <v>30</v>
      </c>
      <c r="C23" s="62"/>
      <c r="D23" s="49"/>
      <c r="E23" s="63" t="s">
        <v>31</v>
      </c>
      <c r="F23" s="64" t="n">
        <f aca="false">F24</f>
        <v>0</v>
      </c>
      <c r="G23" s="65" t="n">
        <f aca="false">G24</f>
        <v>48791.4</v>
      </c>
      <c r="H23" s="65" t="n">
        <f aca="false">H24</f>
        <v>0</v>
      </c>
      <c r="I23" s="66" t="n">
        <f aca="false">I24</f>
        <v>-48791.4</v>
      </c>
      <c r="J23" s="65" t="n">
        <f aca="false">J24</f>
        <v>0</v>
      </c>
    </row>
    <row r="24" s="75" customFormat="true" ht="75" hidden="true" customHeight="false" outlineLevel="0" collapsed="false">
      <c r="A24" s="30"/>
      <c r="B24" s="67" t="s">
        <v>19</v>
      </c>
      <c r="C24" s="68"/>
      <c r="D24" s="69"/>
      <c r="E24" s="70"/>
      <c r="F24" s="71" t="n">
        <f aca="false">SUM(G24:J24)</f>
        <v>0</v>
      </c>
      <c r="G24" s="72" t="n">
        <f aca="false">SUM(G26:G29)</f>
        <v>48791.4</v>
      </c>
      <c r="H24" s="73" t="n">
        <f aca="false">SUM(H26:H29)</f>
        <v>0</v>
      </c>
      <c r="I24" s="74" t="n">
        <f aca="false">SUM(I26:I29)</f>
        <v>-48791.4</v>
      </c>
      <c r="J24" s="73" t="n">
        <f aca="false">SUM(J26:J29)</f>
        <v>0</v>
      </c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  <c r="IV24" s="76"/>
    </row>
    <row r="25" s="75" customFormat="true" ht="15" hidden="true" customHeight="false" outlineLevel="0" collapsed="false">
      <c r="A25" s="30"/>
      <c r="B25" s="67" t="s">
        <v>32</v>
      </c>
      <c r="C25" s="68"/>
      <c r="D25" s="69"/>
      <c r="E25" s="77"/>
      <c r="F25" s="78"/>
      <c r="G25" s="73"/>
      <c r="H25" s="73"/>
      <c r="I25" s="74"/>
      <c r="J25" s="73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</row>
    <row r="26" s="5" customFormat="true" ht="15" hidden="true" customHeight="false" outlineLevel="0" collapsed="false">
      <c r="A26" s="30"/>
      <c r="B26" s="79" t="s">
        <v>33</v>
      </c>
      <c r="C26" s="80" t="n">
        <v>11</v>
      </c>
      <c r="D26" s="81" t="s">
        <v>24</v>
      </c>
      <c r="E26" s="54" t="s">
        <v>34</v>
      </c>
      <c r="F26" s="82" t="n">
        <f aca="false">SUM(G26:J26)</f>
        <v>0</v>
      </c>
      <c r="G26" s="83" t="n">
        <v>39521</v>
      </c>
      <c r="H26" s="83" t="n">
        <v>-39521</v>
      </c>
      <c r="I26" s="84"/>
      <c r="J26" s="83"/>
      <c r="K26" s="85"/>
      <c r="L26" s="85"/>
      <c r="M26" s="85"/>
      <c r="IC26" s="86"/>
      <c r="ID26" s="86"/>
      <c r="IE26" s="86"/>
      <c r="IF26" s="86"/>
      <c r="IG26" s="86"/>
      <c r="IH26" s="86"/>
      <c r="II26" s="86"/>
      <c r="IJ26" s="86"/>
      <c r="IK26" s="86"/>
      <c r="IL26" s="86"/>
      <c r="IM26" s="86"/>
      <c r="IN26" s="86"/>
      <c r="IO26" s="86"/>
      <c r="IP26" s="86"/>
      <c r="IQ26" s="86"/>
      <c r="IR26" s="86"/>
      <c r="IS26" s="86"/>
      <c r="IT26" s="86"/>
      <c r="IU26" s="86"/>
      <c r="IV26" s="86"/>
    </row>
    <row r="27" s="5" customFormat="true" ht="15" hidden="true" customHeight="false" outlineLevel="0" collapsed="false">
      <c r="A27" s="30"/>
      <c r="B27" s="79" t="s">
        <v>35</v>
      </c>
      <c r="C27" s="80" t="n">
        <v>11</v>
      </c>
      <c r="D27" s="81" t="s">
        <v>24</v>
      </c>
      <c r="E27" s="54" t="s">
        <v>34</v>
      </c>
      <c r="F27" s="82" t="n">
        <f aca="false">SUM(G27:J27)</f>
        <v>0</v>
      </c>
      <c r="G27" s="83" t="n">
        <v>9270.4</v>
      </c>
      <c r="H27" s="83" t="n">
        <v>-9270.4</v>
      </c>
      <c r="I27" s="84"/>
      <c r="J27" s="83"/>
      <c r="K27" s="85"/>
      <c r="L27" s="85"/>
      <c r="M27" s="85"/>
      <c r="IC27" s="86"/>
      <c r="ID27" s="86"/>
      <c r="IE27" s="86"/>
      <c r="IF27" s="86"/>
      <c r="IG27" s="86"/>
      <c r="IH27" s="86"/>
      <c r="II27" s="86"/>
      <c r="IJ27" s="86"/>
      <c r="IK27" s="86"/>
      <c r="IL27" s="86"/>
      <c r="IM27" s="86"/>
      <c r="IN27" s="86"/>
      <c r="IO27" s="86"/>
      <c r="IP27" s="86"/>
      <c r="IQ27" s="86"/>
      <c r="IR27" s="86"/>
      <c r="IS27" s="86"/>
      <c r="IT27" s="86"/>
      <c r="IU27" s="86"/>
      <c r="IV27" s="86"/>
    </row>
    <row r="28" customFormat="false" ht="15" hidden="true" customHeight="false" outlineLevel="0" collapsed="false">
      <c r="A28" s="30"/>
      <c r="B28" s="79" t="s">
        <v>33</v>
      </c>
      <c r="C28" s="87" t="n">
        <v>11</v>
      </c>
      <c r="D28" s="88" t="s">
        <v>24</v>
      </c>
      <c r="E28" s="89" t="s">
        <v>36</v>
      </c>
      <c r="F28" s="90" t="n">
        <f aca="false">SUM(G28:J28)</f>
        <v>0</v>
      </c>
      <c r="G28" s="91"/>
      <c r="H28" s="91" t="n">
        <v>39521</v>
      </c>
      <c r="I28" s="84" t="n">
        <v>-39521</v>
      </c>
      <c r="J28" s="92"/>
      <c r="K28" s="59"/>
      <c r="L28" s="93"/>
      <c r="M28" s="93"/>
      <c r="N28" s="5"/>
    </row>
    <row r="29" customFormat="false" ht="15" hidden="true" customHeight="false" outlineLevel="0" collapsed="false">
      <c r="A29" s="30"/>
      <c r="B29" s="79" t="s">
        <v>35</v>
      </c>
      <c r="C29" s="87" t="n">
        <v>11</v>
      </c>
      <c r="D29" s="88" t="s">
        <v>24</v>
      </c>
      <c r="E29" s="89" t="s">
        <v>36</v>
      </c>
      <c r="F29" s="90" t="n">
        <f aca="false">SUM(G29:J29)</f>
        <v>0</v>
      </c>
      <c r="G29" s="91"/>
      <c r="H29" s="91" t="n">
        <v>9270.4</v>
      </c>
      <c r="I29" s="84" t="n">
        <v>-9270.4</v>
      </c>
      <c r="J29" s="92"/>
      <c r="K29" s="59"/>
      <c r="L29" s="59"/>
      <c r="M29" s="93"/>
      <c r="N29" s="5"/>
    </row>
    <row r="30" s="98" customFormat="true" ht="42.75" hidden="false" customHeight="false" outlineLevel="0" collapsed="false">
      <c r="A30" s="30"/>
      <c r="B30" s="94" t="s">
        <v>37</v>
      </c>
      <c r="C30" s="95"/>
      <c r="D30" s="96"/>
      <c r="E30" s="33" t="s">
        <v>38</v>
      </c>
      <c r="F30" s="38" t="n">
        <f aca="false">SUM(G30:J30)</f>
        <v>57066.8688</v>
      </c>
      <c r="G30" s="38" t="n">
        <f aca="false">G31+G33+G36</f>
        <v>24774.7</v>
      </c>
      <c r="H30" s="38" t="n">
        <f aca="false">H31+H33+H36</f>
        <v>42498.5688</v>
      </c>
      <c r="I30" s="97" t="n">
        <f aca="false">I31+I33+I36</f>
        <v>-10206.4</v>
      </c>
      <c r="J30" s="38" t="n">
        <f aca="false">J31+J33+J36</f>
        <v>0</v>
      </c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</row>
    <row r="31" s="106" customFormat="true" ht="42.75" hidden="false" customHeight="false" outlineLevel="0" collapsed="false">
      <c r="A31" s="30"/>
      <c r="B31" s="100" t="s">
        <v>39</v>
      </c>
      <c r="C31" s="101"/>
      <c r="D31" s="101"/>
      <c r="E31" s="102" t="s">
        <v>40</v>
      </c>
      <c r="F31" s="103" t="n">
        <f aca="false">SUM(G31:J31)</f>
        <v>200</v>
      </c>
      <c r="G31" s="104" t="n">
        <f aca="false">G32</f>
        <v>200</v>
      </c>
      <c r="H31" s="104" t="n">
        <f aca="false">H32</f>
        <v>0</v>
      </c>
      <c r="I31" s="105" t="n">
        <f aca="false">I32</f>
        <v>0</v>
      </c>
      <c r="J31" s="104" t="n">
        <f aca="false">J32</f>
        <v>0</v>
      </c>
      <c r="IC31" s="107"/>
      <c r="ID31" s="107"/>
      <c r="IE31" s="107"/>
      <c r="IF31" s="107"/>
      <c r="IG31" s="107"/>
      <c r="IH31" s="107"/>
      <c r="II31" s="107"/>
      <c r="IJ31" s="107"/>
      <c r="IK31" s="107"/>
      <c r="IL31" s="107"/>
      <c r="IM31" s="107"/>
      <c r="IN31" s="107"/>
      <c r="IO31" s="107"/>
      <c r="IP31" s="107"/>
      <c r="IQ31" s="107"/>
      <c r="IR31" s="107"/>
      <c r="IS31" s="107"/>
      <c r="IT31" s="107"/>
      <c r="IU31" s="107"/>
      <c r="IV31" s="107"/>
    </row>
    <row r="32" s="112" customFormat="true" ht="30" hidden="false" customHeight="false" outlineLevel="0" collapsed="false">
      <c r="A32" s="30"/>
      <c r="B32" s="108" t="s">
        <v>41</v>
      </c>
      <c r="C32" s="77" t="s">
        <v>42</v>
      </c>
      <c r="D32" s="109" t="s">
        <v>24</v>
      </c>
      <c r="E32" s="109" t="s">
        <v>43</v>
      </c>
      <c r="F32" s="103" t="n">
        <f aca="false">SUM(G32:J32)</f>
        <v>200</v>
      </c>
      <c r="G32" s="110" t="n">
        <v>200</v>
      </c>
      <c r="H32" s="111"/>
      <c r="I32" s="105"/>
      <c r="J32" s="111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98" customFormat="true" ht="57" hidden="false" customHeight="false" outlineLevel="0" collapsed="false">
      <c r="A33" s="30"/>
      <c r="B33" s="94" t="s">
        <v>44</v>
      </c>
      <c r="C33" s="33"/>
      <c r="D33" s="33"/>
      <c r="E33" s="33" t="s">
        <v>45</v>
      </c>
      <c r="F33" s="50" t="n">
        <f aca="false">SUM(G33:J33)</f>
        <v>27649.2688</v>
      </c>
      <c r="G33" s="51" t="n">
        <f aca="false">G34</f>
        <v>0</v>
      </c>
      <c r="H33" s="114" t="n">
        <f aca="false">H34</f>
        <v>27649.2688</v>
      </c>
      <c r="I33" s="52" t="n">
        <f aca="false">I34</f>
        <v>0</v>
      </c>
      <c r="J33" s="51" t="n">
        <f aca="false">J34</f>
        <v>0</v>
      </c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</row>
    <row r="34" s="106" customFormat="true" ht="30" hidden="false" customHeight="false" outlineLevel="0" collapsed="false">
      <c r="A34" s="30"/>
      <c r="B34" s="108" t="s">
        <v>46</v>
      </c>
      <c r="C34" s="77" t="s">
        <v>42</v>
      </c>
      <c r="D34" s="77" t="s">
        <v>24</v>
      </c>
      <c r="E34" s="77" t="s">
        <v>47</v>
      </c>
      <c r="F34" s="50" t="n">
        <f aca="false">SUM(G34:J34)</f>
        <v>27649.2688</v>
      </c>
      <c r="G34" s="51"/>
      <c r="H34" s="114" t="n">
        <v>27649.2688</v>
      </c>
      <c r="I34" s="52"/>
      <c r="J34" s="51"/>
      <c r="IC34" s="107"/>
      <c r="ID34" s="107"/>
      <c r="IE34" s="107"/>
      <c r="IF34" s="107"/>
      <c r="IG34" s="107"/>
      <c r="IH34" s="107"/>
      <c r="II34" s="107"/>
      <c r="IJ34" s="107"/>
      <c r="IK34" s="107"/>
      <c r="IL34" s="107"/>
      <c r="IM34" s="107"/>
      <c r="IN34" s="107"/>
      <c r="IO34" s="107"/>
      <c r="IP34" s="107"/>
      <c r="IQ34" s="107"/>
      <c r="IR34" s="107"/>
      <c r="IS34" s="107"/>
      <c r="IT34" s="107"/>
      <c r="IU34" s="107"/>
      <c r="IV34" s="107"/>
    </row>
    <row r="35" s="106" customFormat="true" ht="14.25" hidden="false" customHeight="true" outlineLevel="0" collapsed="false">
      <c r="A35" s="30"/>
      <c r="B35" s="53" t="s">
        <v>48</v>
      </c>
      <c r="C35" s="115" t="s">
        <v>42</v>
      </c>
      <c r="D35" s="115" t="s">
        <v>24</v>
      </c>
      <c r="E35" s="115" t="s">
        <v>47</v>
      </c>
      <c r="F35" s="55" t="n">
        <f aca="false">SUM(G35:J35)</f>
        <v>721.0895</v>
      </c>
      <c r="G35" s="51"/>
      <c r="H35" s="56" t="n">
        <v>721.0895</v>
      </c>
      <c r="I35" s="52"/>
      <c r="J35" s="51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107"/>
      <c r="IV35" s="107"/>
    </row>
    <row r="36" s="98" customFormat="true" ht="71.25" hidden="false" customHeight="false" outlineLevel="0" collapsed="false">
      <c r="A36" s="30"/>
      <c r="B36" s="94" t="s">
        <v>49</v>
      </c>
      <c r="C36" s="33"/>
      <c r="D36" s="102"/>
      <c r="E36" s="102" t="s">
        <v>50</v>
      </c>
      <c r="F36" s="116" t="n">
        <f aca="false">SUM(G36:J36)</f>
        <v>29217.6</v>
      </c>
      <c r="G36" s="117" t="n">
        <f aca="false">G37+G38+G39</f>
        <v>24574.7</v>
      </c>
      <c r="H36" s="117" t="n">
        <f aca="false">H37+H38+H39</f>
        <v>14849.3</v>
      </c>
      <c r="I36" s="118" t="n">
        <f aca="false">I37+I38+I39</f>
        <v>-10206.4</v>
      </c>
      <c r="J36" s="117" t="n">
        <f aca="false">J37+J38+J39</f>
        <v>0</v>
      </c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</row>
    <row r="37" s="106" customFormat="true" ht="60" hidden="false" customHeight="false" outlineLevel="0" collapsed="false">
      <c r="A37" s="30"/>
      <c r="B37" s="108" t="s">
        <v>51</v>
      </c>
      <c r="C37" s="77" t="s">
        <v>42</v>
      </c>
      <c r="D37" s="77" t="s">
        <v>24</v>
      </c>
      <c r="E37" s="77" t="s">
        <v>52</v>
      </c>
      <c r="F37" s="50" t="n">
        <f aca="false">SUM(G37:J37)</f>
        <v>28634.2</v>
      </c>
      <c r="G37" s="51" t="n">
        <v>24061.3</v>
      </c>
      <c r="H37" s="51" t="n">
        <v>14625.4</v>
      </c>
      <c r="I37" s="52" t="n">
        <v>-10052.5</v>
      </c>
      <c r="J37" s="51"/>
      <c r="IC37" s="107"/>
      <c r="ID37" s="107"/>
      <c r="IE37" s="107"/>
      <c r="IF37" s="107"/>
      <c r="IG37" s="107"/>
      <c r="IH37" s="107"/>
      <c r="II37" s="107"/>
      <c r="IJ37" s="107"/>
      <c r="IK37" s="107"/>
      <c r="IL37" s="107"/>
      <c r="IM37" s="107"/>
      <c r="IN37" s="107"/>
      <c r="IO37" s="107"/>
      <c r="IP37" s="107"/>
      <c r="IQ37" s="107"/>
      <c r="IR37" s="107"/>
      <c r="IS37" s="107"/>
      <c r="IT37" s="107"/>
      <c r="IU37" s="107"/>
      <c r="IV37" s="107"/>
    </row>
    <row r="38" s="106" customFormat="true" ht="30" hidden="false" customHeight="false" outlineLevel="0" collapsed="false">
      <c r="A38" s="30"/>
      <c r="B38" s="108" t="s">
        <v>53</v>
      </c>
      <c r="C38" s="77" t="s">
        <v>42</v>
      </c>
      <c r="D38" s="77" t="s">
        <v>24</v>
      </c>
      <c r="E38" s="77" t="s">
        <v>54</v>
      </c>
      <c r="F38" s="50" t="n">
        <f aca="false">SUM(G38:J38)</f>
        <v>438.3</v>
      </c>
      <c r="G38" s="51" t="n">
        <v>368.3</v>
      </c>
      <c r="H38" s="51" t="n">
        <v>223.9</v>
      </c>
      <c r="I38" s="52" t="n">
        <v>-153.9</v>
      </c>
      <c r="J38" s="51"/>
      <c r="IC38" s="107"/>
      <c r="ID38" s="107"/>
      <c r="IE38" s="107"/>
      <c r="IF38" s="107"/>
      <c r="IG38" s="107"/>
      <c r="IH38" s="107"/>
      <c r="II38" s="107"/>
      <c r="IJ38" s="107"/>
      <c r="IK38" s="107"/>
      <c r="IL38" s="107"/>
      <c r="IM38" s="107"/>
      <c r="IN38" s="107"/>
      <c r="IO38" s="107"/>
      <c r="IP38" s="107"/>
      <c r="IQ38" s="107"/>
      <c r="IR38" s="107"/>
      <c r="IS38" s="107"/>
      <c r="IT38" s="107"/>
      <c r="IU38" s="107"/>
      <c r="IV38" s="107"/>
    </row>
    <row r="39" s="106" customFormat="true" ht="45" hidden="false" customHeight="false" outlineLevel="0" collapsed="false">
      <c r="A39" s="30"/>
      <c r="B39" s="108" t="s">
        <v>55</v>
      </c>
      <c r="C39" s="77" t="s">
        <v>42</v>
      </c>
      <c r="D39" s="77" t="s">
        <v>24</v>
      </c>
      <c r="E39" s="77" t="s">
        <v>56</v>
      </c>
      <c r="F39" s="50" t="n">
        <f aca="false">SUM(G39:J39)</f>
        <v>145.1</v>
      </c>
      <c r="G39" s="51" t="n">
        <v>145.1</v>
      </c>
      <c r="H39" s="51"/>
      <c r="I39" s="52"/>
      <c r="J39" s="51"/>
      <c r="IC39" s="107"/>
      <c r="ID39" s="107"/>
      <c r="IE39" s="107"/>
      <c r="IF39" s="107"/>
      <c r="IG39" s="107"/>
      <c r="IH39" s="107"/>
      <c r="II39" s="107"/>
      <c r="IJ39" s="107"/>
      <c r="IK39" s="107"/>
      <c r="IL39" s="107"/>
      <c r="IM39" s="107"/>
      <c r="IN39" s="107"/>
      <c r="IO39" s="107"/>
      <c r="IP39" s="107"/>
      <c r="IQ39" s="107"/>
      <c r="IR39" s="107"/>
      <c r="IS39" s="107"/>
      <c r="IT39" s="107"/>
      <c r="IU39" s="107"/>
      <c r="IV39" s="107"/>
    </row>
    <row r="40" s="125" customFormat="true" ht="52.5" hidden="false" customHeight="true" outlineLevel="0" collapsed="false">
      <c r="A40" s="30"/>
      <c r="B40" s="94" t="s">
        <v>57</v>
      </c>
      <c r="C40" s="119"/>
      <c r="D40" s="120"/>
      <c r="E40" s="102" t="s">
        <v>58</v>
      </c>
      <c r="F40" s="121" t="n">
        <f aca="false">SUM(G40:J40)</f>
        <v>30613.4</v>
      </c>
      <c r="G40" s="122" t="n">
        <f aca="false">G41</f>
        <v>9070.2</v>
      </c>
      <c r="H40" s="122" t="n">
        <f aca="false">H41</f>
        <v>500</v>
      </c>
      <c r="I40" s="123" t="n">
        <f aca="false">I41</f>
        <v>21043.2</v>
      </c>
      <c r="J40" s="122" t="n">
        <f aca="false">J41</f>
        <v>0</v>
      </c>
      <c r="K40" s="124"/>
      <c r="L40" s="124"/>
      <c r="M40" s="124"/>
      <c r="N40" s="124"/>
    </row>
    <row r="41" s="129" customFormat="true" ht="52.5" hidden="false" customHeight="true" outlineLevel="0" collapsed="false">
      <c r="A41" s="30"/>
      <c r="B41" s="126" t="s">
        <v>59</v>
      </c>
      <c r="C41" s="127"/>
      <c r="D41" s="128"/>
      <c r="E41" s="33" t="s">
        <v>60</v>
      </c>
      <c r="F41" s="121" t="n">
        <f aca="false">SUM(G41:J41)</f>
        <v>30613.4</v>
      </c>
      <c r="G41" s="121" t="n">
        <f aca="false">SUM(G42:G46)</f>
        <v>9070.2</v>
      </c>
      <c r="H41" s="121" t="n">
        <f aca="false">SUM(H42:H46)</f>
        <v>500</v>
      </c>
      <c r="I41" s="97" t="n">
        <f aca="false">SUM(I42:I46)-I44</f>
        <v>21043.2</v>
      </c>
      <c r="J41" s="121" t="n">
        <f aca="false">SUM(J42:J46)</f>
        <v>0</v>
      </c>
    </row>
    <row r="42" s="136" customFormat="true" ht="30" hidden="false" customHeight="false" outlineLevel="0" collapsed="false">
      <c r="A42" s="30"/>
      <c r="B42" s="130" t="s">
        <v>61</v>
      </c>
      <c r="C42" s="131" t="s">
        <v>42</v>
      </c>
      <c r="D42" s="131" t="s">
        <v>18</v>
      </c>
      <c r="E42" s="132" t="s">
        <v>62</v>
      </c>
      <c r="F42" s="133" t="n">
        <f aca="false">SUM(G42:J42)</f>
        <v>1134.06432</v>
      </c>
      <c r="G42" s="134" t="n">
        <v>5570.2</v>
      </c>
      <c r="H42" s="134" t="n">
        <v>500</v>
      </c>
      <c r="I42" s="135" t="n">
        <v>-4936.13568</v>
      </c>
      <c r="J42" s="134"/>
    </row>
    <row r="43" s="136" customFormat="true" ht="75" hidden="false" customHeight="false" outlineLevel="0" collapsed="false">
      <c r="A43" s="30"/>
      <c r="B43" s="137" t="s">
        <v>63</v>
      </c>
      <c r="C43" s="77" t="s">
        <v>42</v>
      </c>
      <c r="D43" s="77" t="s">
        <v>18</v>
      </c>
      <c r="E43" s="132" t="s">
        <v>64</v>
      </c>
      <c r="F43" s="138" t="n">
        <f aca="false">SUM(G43:J43)</f>
        <v>25979.33568</v>
      </c>
      <c r="G43" s="134"/>
      <c r="H43" s="134"/>
      <c r="I43" s="135" t="n">
        <v>25979.33568</v>
      </c>
      <c r="J43" s="134"/>
    </row>
    <row r="44" s="136" customFormat="true" ht="15" hidden="false" customHeight="true" outlineLevel="0" collapsed="false">
      <c r="A44" s="30"/>
      <c r="B44" s="53" t="s">
        <v>48</v>
      </c>
      <c r="C44" s="115" t="s">
        <v>42</v>
      </c>
      <c r="D44" s="115" t="s">
        <v>18</v>
      </c>
      <c r="E44" s="139" t="s">
        <v>64</v>
      </c>
      <c r="F44" s="140" t="n">
        <f aca="false">SUM(G44:J44)</f>
        <v>4936.13568</v>
      </c>
      <c r="G44" s="141"/>
      <c r="H44" s="141"/>
      <c r="I44" s="142" t="n">
        <v>4936.13568</v>
      </c>
      <c r="J44" s="141"/>
    </row>
    <row r="45" s="136" customFormat="true" ht="45" hidden="true" customHeight="false" outlineLevel="0" collapsed="false">
      <c r="A45" s="30"/>
      <c r="B45" s="130" t="s">
        <v>65</v>
      </c>
      <c r="C45" s="131" t="s">
        <v>42</v>
      </c>
      <c r="D45" s="131" t="s">
        <v>18</v>
      </c>
      <c r="E45" s="132" t="s">
        <v>66</v>
      </c>
      <c r="F45" s="143" t="n">
        <f aca="false">SUM(G45:J45)</f>
        <v>0</v>
      </c>
      <c r="G45" s="134" t="n">
        <v>0</v>
      </c>
      <c r="H45" s="134"/>
      <c r="I45" s="144"/>
      <c r="J45" s="134"/>
    </row>
    <row r="46" s="136" customFormat="true" ht="45" hidden="false" customHeight="false" outlineLevel="0" collapsed="false">
      <c r="A46" s="30"/>
      <c r="B46" s="145" t="s">
        <v>67</v>
      </c>
      <c r="C46" s="146" t="s">
        <v>42</v>
      </c>
      <c r="D46" s="146" t="s">
        <v>18</v>
      </c>
      <c r="E46" s="147" t="s">
        <v>68</v>
      </c>
      <c r="F46" s="148" t="n">
        <f aca="false">SUM(G46:J46)</f>
        <v>3500</v>
      </c>
      <c r="G46" s="111" t="n">
        <v>3500</v>
      </c>
      <c r="H46" s="111"/>
      <c r="I46" s="105"/>
      <c r="J46" s="111"/>
    </row>
    <row r="47" s="129" customFormat="true" ht="57" hidden="false" customHeight="false" outlineLevel="0" collapsed="false">
      <c r="A47" s="30"/>
      <c r="B47" s="94" t="s">
        <v>69</v>
      </c>
      <c r="C47" s="96"/>
      <c r="D47" s="96"/>
      <c r="E47" s="149" t="s">
        <v>70</v>
      </c>
      <c r="F47" s="65" t="n">
        <f aca="false">SUM(G47:J47)</f>
        <v>523000</v>
      </c>
      <c r="G47" s="65" t="n">
        <f aca="false">G48</f>
        <v>523000</v>
      </c>
      <c r="H47" s="65" t="n">
        <f aca="false">H48</f>
        <v>0</v>
      </c>
      <c r="I47" s="66" t="n">
        <f aca="false">I48</f>
        <v>0</v>
      </c>
      <c r="J47" s="65" t="n">
        <f aca="false">J48</f>
        <v>0</v>
      </c>
    </row>
    <row r="48" s="129" customFormat="true" ht="128.25" hidden="false" customHeight="false" outlineLevel="0" collapsed="false">
      <c r="A48" s="30"/>
      <c r="B48" s="94" t="s">
        <v>71</v>
      </c>
      <c r="C48" s="150"/>
      <c r="D48" s="150"/>
      <c r="E48" s="151" t="s">
        <v>72</v>
      </c>
      <c r="F48" s="121" t="n">
        <f aca="false">SUM(G48:J48)</f>
        <v>523000</v>
      </c>
      <c r="G48" s="121" t="n">
        <f aca="false">G49</f>
        <v>523000</v>
      </c>
      <c r="H48" s="121" t="n">
        <f aca="false">H49</f>
        <v>0</v>
      </c>
      <c r="I48" s="36" t="n">
        <f aca="false">I49</f>
        <v>0</v>
      </c>
      <c r="J48" s="121" t="n">
        <f aca="false">J49</f>
        <v>0</v>
      </c>
    </row>
    <row r="49" s="136" customFormat="true" ht="120" hidden="false" customHeight="false" outlineLevel="0" collapsed="false">
      <c r="A49" s="30"/>
      <c r="B49" s="152" t="s">
        <v>73</v>
      </c>
      <c r="C49" s="77" t="s">
        <v>42</v>
      </c>
      <c r="D49" s="77" t="s">
        <v>18</v>
      </c>
      <c r="E49" s="153" t="s">
        <v>74</v>
      </c>
      <c r="F49" s="143" t="n">
        <f aca="false">SUM(G49:J49)</f>
        <v>523000</v>
      </c>
      <c r="G49" s="134" t="n">
        <v>523000</v>
      </c>
      <c r="H49" s="134"/>
      <c r="I49" s="144"/>
      <c r="J49" s="134"/>
    </row>
    <row r="50" s="136" customFormat="true" ht="15" hidden="false" customHeight="false" outlineLevel="0" collapsed="false">
      <c r="A50" s="30"/>
      <c r="B50" s="154" t="s">
        <v>75</v>
      </c>
      <c r="C50" s="155"/>
      <c r="D50" s="156"/>
      <c r="E50" s="157" t="n">
        <v>99</v>
      </c>
      <c r="F50" s="121" t="n">
        <f aca="false">SUM(G50:J50)</f>
        <v>55432.3</v>
      </c>
      <c r="G50" s="158" t="n">
        <f aca="false">G51</f>
        <v>52482.3</v>
      </c>
      <c r="H50" s="158" t="n">
        <f aca="false">H51</f>
        <v>2950</v>
      </c>
      <c r="I50" s="159" t="n">
        <f aca="false">I51</f>
        <v>0</v>
      </c>
      <c r="J50" s="158" t="n">
        <f aca="false">J51</f>
        <v>0</v>
      </c>
    </row>
    <row r="51" s="136" customFormat="true" ht="28.5" hidden="false" customHeight="false" outlineLevel="0" collapsed="false">
      <c r="A51" s="30"/>
      <c r="B51" s="160" t="s">
        <v>76</v>
      </c>
      <c r="C51" s="161"/>
      <c r="D51" s="162"/>
      <c r="E51" s="163" t="s">
        <v>77</v>
      </c>
      <c r="F51" s="121" t="n">
        <f aca="false">SUM(G51:J51)</f>
        <v>55432.3</v>
      </c>
      <c r="G51" s="164" t="n">
        <f aca="false">G52+G54+G55+G57</f>
        <v>52482.3</v>
      </c>
      <c r="H51" s="164" t="n">
        <f aca="false">H52+H54+H55+H57</f>
        <v>2950</v>
      </c>
      <c r="I51" s="118" t="n">
        <f aca="false">I52+I54+I55+I57</f>
        <v>0</v>
      </c>
      <c r="J51" s="164" t="n">
        <f aca="false">J52+J54+J55+J57</f>
        <v>0</v>
      </c>
    </row>
    <row r="52" s="136" customFormat="true" ht="105" hidden="false" customHeight="false" outlineLevel="0" collapsed="false">
      <c r="A52" s="30"/>
      <c r="B52" s="108" t="s">
        <v>78</v>
      </c>
      <c r="C52" s="77" t="s">
        <v>79</v>
      </c>
      <c r="D52" s="77" t="s">
        <v>70</v>
      </c>
      <c r="E52" s="77" t="s">
        <v>80</v>
      </c>
      <c r="F52" s="103" t="n">
        <f aca="false">SUM(G52:J52)</f>
        <v>14000</v>
      </c>
      <c r="G52" s="134" t="n">
        <v>14000</v>
      </c>
      <c r="H52" s="134"/>
      <c r="I52" s="144"/>
      <c r="J52" s="134"/>
    </row>
    <row r="53" s="136" customFormat="true" ht="17.25" hidden="false" customHeight="true" outlineLevel="0" collapsed="false">
      <c r="A53" s="30"/>
      <c r="B53" s="53" t="s">
        <v>48</v>
      </c>
      <c r="C53" s="115" t="s">
        <v>79</v>
      </c>
      <c r="D53" s="115" t="s">
        <v>70</v>
      </c>
      <c r="E53" s="115" t="s">
        <v>80</v>
      </c>
      <c r="F53" s="165" t="n">
        <f aca="false">SUM(G53:J53)</f>
        <v>2940</v>
      </c>
      <c r="G53" s="141" t="n">
        <v>2940</v>
      </c>
      <c r="H53" s="141"/>
      <c r="I53" s="166"/>
      <c r="J53" s="141"/>
    </row>
    <row r="54" s="136" customFormat="true" ht="105" hidden="false" customHeight="false" outlineLevel="0" collapsed="false">
      <c r="A54" s="30"/>
      <c r="B54" s="108" t="s">
        <v>81</v>
      </c>
      <c r="C54" s="77" t="s">
        <v>79</v>
      </c>
      <c r="D54" s="77" t="s">
        <v>70</v>
      </c>
      <c r="E54" s="77" t="s">
        <v>82</v>
      </c>
      <c r="F54" s="103" t="n">
        <f aca="false">SUM(G54:J54)</f>
        <v>1080</v>
      </c>
      <c r="G54" s="134" t="n">
        <v>580</v>
      </c>
      <c r="H54" s="134" t="n">
        <v>500</v>
      </c>
      <c r="I54" s="144"/>
      <c r="J54" s="134"/>
    </row>
    <row r="55" s="136" customFormat="true" ht="45" hidden="false" customHeight="false" outlineLevel="0" collapsed="false">
      <c r="A55" s="30"/>
      <c r="B55" s="167" t="s">
        <v>83</v>
      </c>
      <c r="C55" s="77" t="s">
        <v>42</v>
      </c>
      <c r="D55" s="77" t="s">
        <v>24</v>
      </c>
      <c r="E55" s="77" t="s">
        <v>84</v>
      </c>
      <c r="F55" s="50" t="n">
        <f aca="false">SUM(G55:J55)</f>
        <v>37902.3</v>
      </c>
      <c r="G55" s="51" t="n">
        <v>37902.3</v>
      </c>
      <c r="H55" s="51"/>
      <c r="I55" s="52"/>
      <c r="J55" s="51"/>
    </row>
    <row r="56" s="136" customFormat="true" ht="15" hidden="false" customHeight="true" outlineLevel="0" collapsed="false">
      <c r="A56" s="30"/>
      <c r="B56" s="53" t="s">
        <v>48</v>
      </c>
      <c r="C56" s="115" t="s">
        <v>42</v>
      </c>
      <c r="D56" s="115" t="s">
        <v>24</v>
      </c>
      <c r="E56" s="115" t="s">
        <v>84</v>
      </c>
      <c r="F56" s="55" t="n">
        <f aca="false">SUM(G56:J56)</f>
        <v>7959.5</v>
      </c>
      <c r="G56" s="56" t="n">
        <v>7959.5</v>
      </c>
      <c r="H56" s="56"/>
      <c r="I56" s="57"/>
      <c r="J56" s="56"/>
    </row>
    <row r="57" s="136" customFormat="true" ht="135" hidden="false" customHeight="false" outlineLevel="0" collapsed="false">
      <c r="A57" s="30"/>
      <c r="B57" s="168" t="s">
        <v>85</v>
      </c>
      <c r="C57" s="49" t="s">
        <v>42</v>
      </c>
      <c r="D57" s="49" t="s">
        <v>18</v>
      </c>
      <c r="E57" s="49" t="s">
        <v>82</v>
      </c>
      <c r="F57" s="169" t="n">
        <f aca="false">SUM(G57:J57)</f>
        <v>2450</v>
      </c>
      <c r="G57" s="134"/>
      <c r="H57" s="134" t="n">
        <v>2450</v>
      </c>
      <c r="I57" s="144"/>
      <c r="J57" s="134"/>
    </row>
    <row r="58" s="2" customFormat="true" ht="28.35" hidden="false" customHeight="true" outlineLevel="0" collapsed="false">
      <c r="A58" s="170" t="s">
        <v>86</v>
      </c>
      <c r="B58" s="170"/>
      <c r="C58" s="171"/>
      <c r="D58" s="171"/>
      <c r="E58" s="171"/>
      <c r="F58" s="172" t="n">
        <f aca="false">F16+F30+F40+F47+F50</f>
        <v>722810.6858</v>
      </c>
      <c r="G58" s="173" t="n">
        <f aca="false">G16+G30+G40+G47+G50</f>
        <v>658818.6</v>
      </c>
      <c r="H58" s="172" t="n">
        <f aca="false">H16+H30+H40+H47+H50</f>
        <v>47350.1858</v>
      </c>
      <c r="I58" s="174" t="n">
        <f aca="false">I16+I30+I40+I47+I50</f>
        <v>16641.9</v>
      </c>
      <c r="J58" s="173" t="n">
        <f aca="false">J16+J30+J40+J47+J50</f>
        <v>0</v>
      </c>
    </row>
    <row r="59" customFormat="false" ht="14.25" hidden="false" customHeight="false" outlineLevel="0" collapsed="false">
      <c r="G59" s="4" t="n">
        <v>658818.6</v>
      </c>
      <c r="H59" s="5" t="n">
        <f aca="false">500+27649.2688+2450+500+180.617+14625.4+223.9+1221</f>
        <v>47350.1858</v>
      </c>
    </row>
    <row r="60" customFormat="false" ht="14.25" hidden="false" customHeight="false" outlineLevel="0" collapsed="false">
      <c r="G60" s="175"/>
    </row>
    <row r="64" customFormat="false" ht="14.25" hidden="false" customHeight="false" outlineLevel="0" collapsed="false">
      <c r="F64" s="3" t="n">
        <v>711973.8858</v>
      </c>
      <c r="G64" s="4" t="n">
        <v>658818.6</v>
      </c>
      <c r="H64" s="5" t="n">
        <v>47350.1858</v>
      </c>
      <c r="I64" s="6" t="n">
        <v>5805.1</v>
      </c>
      <c r="J64" s="4" t="n">
        <v>0</v>
      </c>
    </row>
    <row r="65" customFormat="false" ht="14.25" hidden="false" customHeight="false" outlineLevel="0" collapsed="false">
      <c r="I65" s="6" t="n">
        <v>10836.8</v>
      </c>
    </row>
  </sheetData>
  <mergeCells count="19">
    <mergeCell ref="E1:G1"/>
    <mergeCell ref="C2:G2"/>
    <mergeCell ref="D3:G3"/>
    <mergeCell ref="E6:G6"/>
    <mergeCell ref="C7:G7"/>
    <mergeCell ref="D8:G8"/>
    <mergeCell ref="A10:G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6:A57"/>
    <mergeCell ref="A58:B58"/>
  </mergeCells>
  <printOptions headings="false" gridLines="false" gridLinesSet="true" horizontalCentered="false" verticalCentered="false"/>
  <pageMargins left="0.629861111111111" right="0.275694444444444" top="0.472222222222222" bottom="1.06319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4-20T05:29:21Z</cp:lastPrinted>
  <dcterms:modified xsi:type="dcterms:W3CDTF">2022-04-20T05:55:31Z</dcterms:modified>
  <cp:revision>1</cp:revision>
  <dc:subject/>
  <dc:title/>
</cp:coreProperties>
</file>